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IDA_BM_IGN-PG1" sheetId="1" state="visible" r:id="rId2"/>
    <sheet name="REGRESO_PG1-BM_IG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NIVELACION  </t>
  </si>
  <si>
    <t xml:space="preserve">Tramo BM IGN (LM.P.P-3-2001) Av. Universidad con Av. Bello Horizonte - BM1 ubicado al costado</t>
  </si>
  <si>
    <t xml:space="preserve">de la Cámara de Rebombeo CR-138 (Colegio Newron)</t>
  </si>
  <si>
    <t xml:space="preserve">Habilitación  :</t>
  </si>
  <si>
    <t xml:space="preserve">"SERVICIO DE CONSULTORÍA PARA LA ELABORACIÓN DE ESTUDIOS DE PRE INVERSIÓN A NIVEL DE PERFIL</t>
  </si>
  <si>
    <t xml:space="preserve">Y EXPEDIENTES TECNICOS PARA PROYECTO -CAMBIO DE LÍNEAS DE IMPULSIÓN DE AGUA POTABLE EN </t>
  </si>
  <si>
    <t xml:space="preserve">DISTRITO DE LA MOLINA"</t>
  </si>
  <si>
    <t xml:space="preserve">Distrito        :</t>
  </si>
  <si>
    <t xml:space="preserve">La Molina</t>
  </si>
  <si>
    <t xml:space="preserve">Fecha          :</t>
  </si>
  <si>
    <t xml:space="preserve">Marzo del 2015</t>
  </si>
  <si>
    <t xml:space="preserve">Prov. y Dep.:</t>
  </si>
  <si>
    <t xml:space="preserve">Lima</t>
  </si>
  <si>
    <t xml:space="preserve">Instrumento  :</t>
  </si>
  <si>
    <t xml:space="preserve">CST / BERGER</t>
  </si>
  <si>
    <t xml:space="preserve">Referencia   :</t>
  </si>
  <si>
    <t xml:space="preserve">BM = LM.P.P-3-2001   Cota = 261.2748 m.s.n.m.</t>
  </si>
  <si>
    <t xml:space="preserve">Topógrafo     :</t>
  </si>
  <si>
    <t xml:space="preserve">D.F.U.</t>
  </si>
  <si>
    <t xml:space="preserve">IDA</t>
  </si>
  <si>
    <t xml:space="preserve">Punto Visado</t>
  </si>
  <si>
    <t xml:space="preserve">Vista Atrás</t>
  </si>
  <si>
    <t xml:space="preserve">Altura de Instrumento</t>
  </si>
  <si>
    <t xml:space="preserve">Vista Adelante</t>
  </si>
  <si>
    <t xml:space="preserve">COTA</t>
  </si>
  <si>
    <t xml:space="preserve">Observaciones</t>
  </si>
  <si>
    <t xml:space="preserve">LM.P.P-3-2001</t>
  </si>
  <si>
    <t xml:space="preserve">BM OFICIAL DEL I.G.N.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BM1</t>
  </si>
  <si>
    <t xml:space="preserve">BM1 (PRINCIPAL)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C0A]mmmm\-yy;@"/>
    <numFmt numFmtId="168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</row>
    <row r="9" customFormat="false" ht="15.75" hidden="false" customHeight="true" outlineLevel="0" collapsed="false">
      <c r="C9" s="10"/>
      <c r="G9" s="11"/>
    </row>
    <row r="10" customFormat="false" ht="15.75" hidden="false" customHeight="true" outlineLevel="0" collapsed="false">
      <c r="B10" s="1" t="s">
        <v>7</v>
      </c>
      <c r="C10" s="12" t="s">
        <v>8</v>
      </c>
      <c r="F10" s="2" t="s">
        <v>9</v>
      </c>
      <c r="G10" s="13" t="s">
        <v>10</v>
      </c>
    </row>
    <row r="11" customFormat="false" ht="15.75" hidden="false" customHeight="true" outlineLevel="0" collapsed="false">
      <c r="B11" s="14" t="s">
        <v>11</v>
      </c>
      <c r="C11" s="12" t="s">
        <v>12</v>
      </c>
      <c r="F11" s="2" t="s">
        <v>13</v>
      </c>
      <c r="G11" s="11" t="s">
        <v>14</v>
      </c>
    </row>
    <row r="12" customFormat="false" ht="15.75" hidden="false" customHeight="true" outlineLevel="0" collapsed="false">
      <c r="B12" s="15" t="s">
        <v>15</v>
      </c>
      <c r="C12" s="12" t="s">
        <v>16</v>
      </c>
      <c r="F12" s="2" t="s">
        <v>17</v>
      </c>
      <c r="G12" s="11" t="s">
        <v>18</v>
      </c>
    </row>
    <row r="13" customFormat="false" ht="21.75" hidden="false" customHeight="true" outlineLevel="0" collapsed="false">
      <c r="B13" s="3" t="s">
        <v>19</v>
      </c>
      <c r="C13" s="3"/>
      <c r="D13" s="3"/>
      <c r="E13" s="3"/>
      <c r="F13" s="3"/>
      <c r="G13" s="3"/>
    </row>
    <row r="14" customFormat="false" ht="14.25" hidden="false" customHeight="true" outlineLevel="0" collapsed="false">
      <c r="B14" s="16"/>
    </row>
    <row r="15" customFormat="false" ht="32.25" hidden="false" customHeight="true" outlineLevel="0" collapsed="false">
      <c r="B15" s="17" t="s">
        <v>20</v>
      </c>
      <c r="C15" s="17" t="s">
        <v>21</v>
      </c>
      <c r="D15" s="17" t="s">
        <v>22</v>
      </c>
      <c r="E15" s="17" t="s">
        <v>23</v>
      </c>
      <c r="F15" s="18" t="s">
        <v>24</v>
      </c>
      <c r="G15" s="17" t="s">
        <v>25</v>
      </c>
    </row>
    <row r="16" customFormat="false" ht="15" hidden="false" customHeight="true" outlineLevel="0" collapsed="false">
      <c r="B16" s="19" t="s">
        <v>26</v>
      </c>
      <c r="C16" s="20" t="n">
        <v>3.877</v>
      </c>
      <c r="D16" s="21" t="n">
        <f aca="false">F16+C16</f>
        <v>265.152</v>
      </c>
      <c r="E16" s="22"/>
      <c r="F16" s="21" t="n">
        <v>261.275</v>
      </c>
      <c r="G16" s="23" t="s">
        <v>27</v>
      </c>
    </row>
    <row r="17" customFormat="false" ht="15" hidden="false" customHeight="true" outlineLevel="0" collapsed="false">
      <c r="B17" s="24" t="s">
        <v>28</v>
      </c>
      <c r="C17" s="20" t="n">
        <v>2.993</v>
      </c>
      <c r="D17" s="21" t="n">
        <f aca="false">F17+C17</f>
        <v>267.847</v>
      </c>
      <c r="E17" s="20" t="n">
        <v>0.298</v>
      </c>
      <c r="F17" s="20" t="n">
        <f aca="false">D16-E17</f>
        <v>264.854</v>
      </c>
      <c r="G17" s="25"/>
    </row>
    <row r="18" customFormat="false" ht="15" hidden="false" customHeight="true" outlineLevel="0" collapsed="false">
      <c r="B18" s="24" t="s">
        <v>29</v>
      </c>
      <c r="C18" s="20" t="n">
        <v>3.044</v>
      </c>
      <c r="D18" s="21" t="n">
        <f aca="false">F18+C18</f>
        <v>270.753</v>
      </c>
      <c r="E18" s="20" t="n">
        <v>0.138</v>
      </c>
      <c r="F18" s="20" t="n">
        <f aca="false">D17-E18</f>
        <v>267.709</v>
      </c>
      <c r="G18" s="25"/>
    </row>
    <row r="19" customFormat="false" ht="15" hidden="false" customHeight="true" outlineLevel="0" collapsed="false">
      <c r="B19" s="24" t="s">
        <v>30</v>
      </c>
      <c r="C19" s="20" t="n">
        <v>1.11</v>
      </c>
      <c r="D19" s="21" t="n">
        <f aca="false">F19+C19</f>
        <v>270.833</v>
      </c>
      <c r="E19" s="20" t="n">
        <v>1.03</v>
      </c>
      <c r="F19" s="20" t="n">
        <f aca="false">D18-E19</f>
        <v>269.723</v>
      </c>
      <c r="G19" s="25"/>
    </row>
    <row r="20" customFormat="false" ht="15" hidden="false" customHeight="true" outlineLevel="0" collapsed="false">
      <c r="B20" s="24" t="s">
        <v>31</v>
      </c>
      <c r="C20" s="20" t="n">
        <v>0.85</v>
      </c>
      <c r="D20" s="21" t="n">
        <f aca="false">F20+C20</f>
        <v>270.15</v>
      </c>
      <c r="E20" s="20" t="n">
        <v>1.533</v>
      </c>
      <c r="F20" s="20" t="n">
        <f aca="false">D19-E20</f>
        <v>269.3</v>
      </c>
      <c r="G20" s="25"/>
    </row>
    <row r="21" customFormat="false" ht="15" hidden="false" customHeight="true" outlineLevel="0" collapsed="false">
      <c r="B21" s="24" t="s">
        <v>32</v>
      </c>
      <c r="C21" s="20" t="n">
        <v>1.62</v>
      </c>
      <c r="D21" s="21" t="n">
        <f aca="false">F21+C21</f>
        <v>269.519</v>
      </c>
      <c r="E21" s="20" t="n">
        <v>2.251</v>
      </c>
      <c r="F21" s="20" t="n">
        <f aca="false">D20-E21</f>
        <v>267.899</v>
      </c>
      <c r="G21" s="25"/>
    </row>
    <row r="22" customFormat="false" ht="15" hidden="false" customHeight="true" outlineLevel="0" collapsed="false">
      <c r="B22" s="24" t="s">
        <v>33</v>
      </c>
      <c r="C22" s="20" t="n">
        <v>1.311</v>
      </c>
      <c r="D22" s="21" t="n">
        <f aca="false">F22+C22</f>
        <v>269.016</v>
      </c>
      <c r="E22" s="20" t="n">
        <v>1.814</v>
      </c>
      <c r="F22" s="20" t="n">
        <f aca="false">D21-E22</f>
        <v>267.705</v>
      </c>
      <c r="G22" s="25"/>
    </row>
    <row r="23" customFormat="false" ht="15" hidden="false" customHeight="true" outlineLevel="0" collapsed="false">
      <c r="B23" s="24" t="s">
        <v>34</v>
      </c>
      <c r="C23" s="20" t="n">
        <v>2.932</v>
      </c>
      <c r="D23" s="21" t="n">
        <f aca="false">F23+C23</f>
        <v>271.179</v>
      </c>
      <c r="E23" s="20" t="n">
        <v>0.769</v>
      </c>
      <c r="F23" s="20" t="n">
        <f aca="false">D22-E23</f>
        <v>268.247</v>
      </c>
      <c r="G23" s="25"/>
    </row>
    <row r="24" customFormat="false" ht="15" hidden="false" customHeight="true" outlineLevel="0" collapsed="false">
      <c r="B24" s="24" t="s">
        <v>35</v>
      </c>
      <c r="C24" s="20" t="n">
        <v>3.167</v>
      </c>
      <c r="D24" s="21" t="n">
        <f aca="false">F24+C24</f>
        <v>274.014</v>
      </c>
      <c r="E24" s="20" t="n">
        <v>0.332</v>
      </c>
      <c r="F24" s="20" t="n">
        <f aca="false">D23-E24</f>
        <v>270.847</v>
      </c>
      <c r="G24" s="25"/>
    </row>
    <row r="25" customFormat="false" ht="15" hidden="false" customHeight="true" outlineLevel="0" collapsed="false">
      <c r="B25" s="24" t="s">
        <v>36</v>
      </c>
      <c r="C25" s="20" t="n">
        <v>2.9</v>
      </c>
      <c r="D25" s="21" t="n">
        <f aca="false">F25+C25</f>
        <v>276.698</v>
      </c>
      <c r="E25" s="20" t="n">
        <v>0.216</v>
      </c>
      <c r="F25" s="20" t="n">
        <f aca="false">D24-E25</f>
        <v>273.798</v>
      </c>
      <c r="G25" s="25"/>
    </row>
    <row r="26" customFormat="false" ht="15" hidden="false" customHeight="true" outlineLevel="0" collapsed="false">
      <c r="B26" s="24" t="s">
        <v>37</v>
      </c>
      <c r="C26" s="20" t="n">
        <v>0.729</v>
      </c>
      <c r="D26" s="21" t="n">
        <f aca="false">F26+C26</f>
        <v>276.312</v>
      </c>
      <c r="E26" s="20" t="n">
        <v>1.115</v>
      </c>
      <c r="F26" s="20" t="n">
        <f aca="false">D25-E26</f>
        <v>275.583</v>
      </c>
      <c r="G26" s="25"/>
    </row>
    <row r="27" customFormat="false" ht="15" hidden="false" customHeight="true" outlineLevel="0" collapsed="false">
      <c r="B27" s="24" t="s">
        <v>38</v>
      </c>
      <c r="C27" s="20" t="n">
        <v>0.843</v>
      </c>
      <c r="D27" s="21" t="n">
        <f aca="false">F27+C27</f>
        <v>275.107</v>
      </c>
      <c r="E27" s="20" t="n">
        <v>2.048</v>
      </c>
      <c r="F27" s="20" t="n">
        <f aca="false">D26-E27</f>
        <v>274.264</v>
      </c>
      <c r="G27" s="25"/>
    </row>
    <row r="28" customFormat="false" ht="15" hidden="false" customHeight="true" outlineLevel="0" collapsed="false">
      <c r="B28" s="24" t="s">
        <v>39</v>
      </c>
      <c r="C28" s="20" t="n">
        <v>1.012</v>
      </c>
      <c r="D28" s="21" t="n">
        <f aca="false">F28+C28</f>
        <v>274.013</v>
      </c>
      <c r="E28" s="20" t="n">
        <v>2.106</v>
      </c>
      <c r="F28" s="20" t="n">
        <f aca="false">D27-E28</f>
        <v>273.001</v>
      </c>
      <c r="G28" s="25"/>
    </row>
    <row r="29" customFormat="false" ht="15" hidden="false" customHeight="true" outlineLevel="0" collapsed="false">
      <c r="B29" s="24" t="s">
        <v>40</v>
      </c>
      <c r="C29" s="20" t="n">
        <v>0.684</v>
      </c>
      <c r="D29" s="21" t="n">
        <f aca="false">F29+C29</f>
        <v>273.979</v>
      </c>
      <c r="E29" s="20" t="n">
        <v>0.718</v>
      </c>
      <c r="F29" s="20" t="n">
        <f aca="false">D28-E29</f>
        <v>273.295</v>
      </c>
      <c r="G29" s="25"/>
    </row>
    <row r="30" customFormat="false" ht="15" hidden="false" customHeight="true" outlineLevel="0" collapsed="false">
      <c r="B30" s="24" t="s">
        <v>41</v>
      </c>
      <c r="C30" s="20" t="n">
        <v>2.05</v>
      </c>
      <c r="D30" s="21" t="n">
        <f aca="false">F30+C30</f>
        <v>274.777</v>
      </c>
      <c r="E30" s="20" t="n">
        <v>1.252</v>
      </c>
      <c r="F30" s="20" t="n">
        <f aca="false">D29-E30</f>
        <v>272.727</v>
      </c>
      <c r="G30" s="25"/>
    </row>
    <row r="31" customFormat="false" ht="15" hidden="false" customHeight="true" outlineLevel="0" collapsed="false">
      <c r="B31" s="24" t="s">
        <v>42</v>
      </c>
      <c r="C31" s="20" t="n">
        <v>1.89</v>
      </c>
      <c r="D31" s="21" t="n">
        <f aca="false">F31+C31</f>
        <v>275.503</v>
      </c>
      <c r="E31" s="20" t="n">
        <v>1.164</v>
      </c>
      <c r="F31" s="20" t="n">
        <f aca="false">D30-E31</f>
        <v>273.613</v>
      </c>
      <c r="G31" s="25"/>
    </row>
    <row r="32" customFormat="false" ht="15" hidden="false" customHeight="true" outlineLevel="0" collapsed="false">
      <c r="B32" s="24" t="s">
        <v>43</v>
      </c>
      <c r="C32" s="20" t="n">
        <v>0.448</v>
      </c>
      <c r="D32" s="21" t="n">
        <f aca="false">F32+C32</f>
        <v>273.669</v>
      </c>
      <c r="E32" s="20" t="n">
        <v>2.282</v>
      </c>
      <c r="F32" s="20" t="n">
        <f aca="false">D31-E32</f>
        <v>273.221</v>
      </c>
      <c r="G32" s="25"/>
    </row>
    <row r="33" customFormat="false" ht="15" hidden="false" customHeight="true" outlineLevel="0" collapsed="false">
      <c r="B33" s="24" t="s">
        <v>44</v>
      </c>
      <c r="C33" s="20" t="n">
        <v>0.349</v>
      </c>
      <c r="D33" s="21" t="n">
        <f aca="false">F33+C33</f>
        <v>271.008</v>
      </c>
      <c r="E33" s="20" t="n">
        <v>3.01</v>
      </c>
      <c r="F33" s="20" t="n">
        <f aca="false">D32-E33</f>
        <v>270.659</v>
      </c>
      <c r="G33" s="25"/>
    </row>
    <row r="34" customFormat="false" ht="15" hidden="false" customHeight="true" outlineLevel="0" collapsed="false">
      <c r="B34" s="24" t="s">
        <v>45</v>
      </c>
      <c r="C34" s="20" t="n">
        <v>0.516</v>
      </c>
      <c r="D34" s="21" t="n">
        <f aca="false">F34+C34</f>
        <v>267.201</v>
      </c>
      <c r="E34" s="20" t="n">
        <v>4.323</v>
      </c>
      <c r="F34" s="20" t="n">
        <f aca="false">D33-E34</f>
        <v>266.685</v>
      </c>
      <c r="G34" s="25"/>
    </row>
    <row r="35" customFormat="false" ht="15" hidden="false" customHeight="true" outlineLevel="0" collapsed="false">
      <c r="B35" s="24" t="s">
        <v>46</v>
      </c>
      <c r="C35" s="20" t="n">
        <v>0.354</v>
      </c>
      <c r="D35" s="21" t="n">
        <f aca="false">F35+C35</f>
        <v>264.448</v>
      </c>
      <c r="E35" s="20" t="n">
        <v>3.107</v>
      </c>
      <c r="F35" s="20" t="n">
        <f aca="false">D34-E35</f>
        <v>264.094</v>
      </c>
      <c r="G35" s="25"/>
    </row>
    <row r="36" customFormat="false" ht="15" hidden="false" customHeight="true" outlineLevel="0" collapsed="false">
      <c r="B36" s="24" t="s">
        <v>47</v>
      </c>
      <c r="C36" s="20" t="n">
        <v>0.605</v>
      </c>
      <c r="D36" s="21" t="n">
        <f aca="false">F36+C36</f>
        <v>263.38</v>
      </c>
      <c r="E36" s="20" t="n">
        <v>1.673</v>
      </c>
      <c r="F36" s="20" t="n">
        <f aca="false">D35-E36</f>
        <v>262.775</v>
      </c>
      <c r="G36" s="25"/>
    </row>
    <row r="37" customFormat="false" ht="15" hidden="false" customHeight="true" outlineLevel="0" collapsed="false">
      <c r="B37" s="24" t="s">
        <v>48</v>
      </c>
      <c r="C37" s="20" t="n">
        <v>1.43</v>
      </c>
      <c r="D37" s="21" t="n">
        <f aca="false">F37+C37</f>
        <v>262.97</v>
      </c>
      <c r="E37" s="20" t="n">
        <v>1.84</v>
      </c>
      <c r="F37" s="20" t="n">
        <f aca="false">D36-E37</f>
        <v>261.54</v>
      </c>
      <c r="G37" s="25"/>
    </row>
    <row r="38" customFormat="false" ht="15" hidden="false" customHeight="true" outlineLevel="0" collapsed="false">
      <c r="B38" s="23" t="s">
        <v>49</v>
      </c>
      <c r="C38" s="20"/>
      <c r="D38" s="26" t="n">
        <f aca="false">F38+C38</f>
        <v>261.492</v>
      </c>
      <c r="E38" s="20" t="n">
        <v>1.478</v>
      </c>
      <c r="F38" s="20" t="n">
        <f aca="false">D37-E38</f>
        <v>261.492</v>
      </c>
      <c r="G38" s="23" t="s">
        <v>50</v>
      </c>
    </row>
    <row r="40" customFormat="false" ht="12.75" hidden="false" customHeight="false" outlineLevel="0" collapsed="false">
      <c r="G40" s="2"/>
    </row>
    <row r="41" customFormat="false" ht="12.75" hidden="false" customHeight="false" outlineLevel="0" collapsed="false">
      <c r="C41" s="2"/>
      <c r="E41" s="2"/>
    </row>
  </sheetData>
  <mergeCells count="3">
    <mergeCell ref="B2:G2"/>
    <mergeCell ref="B3:G3"/>
    <mergeCell ref="B13:G13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" activeCellId="0" sqref="B2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6.28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</row>
    <row r="9" customFormat="false" ht="15.75" hidden="false" customHeight="true" outlineLevel="0" collapsed="false">
      <c r="C9" s="10"/>
      <c r="G9" s="11"/>
    </row>
    <row r="10" customFormat="false" ht="15.75" hidden="false" customHeight="true" outlineLevel="0" collapsed="false">
      <c r="B10" s="1" t="s">
        <v>7</v>
      </c>
      <c r="C10" s="12" t="s">
        <v>8</v>
      </c>
      <c r="F10" s="2" t="s">
        <v>9</v>
      </c>
      <c r="G10" s="13" t="s">
        <v>10</v>
      </c>
    </row>
    <row r="11" customFormat="false" ht="15.75" hidden="false" customHeight="true" outlineLevel="0" collapsed="false">
      <c r="B11" s="14" t="s">
        <v>11</v>
      </c>
      <c r="C11" s="12" t="s">
        <v>12</v>
      </c>
      <c r="F11" s="2" t="s">
        <v>13</v>
      </c>
      <c r="G11" s="11" t="s">
        <v>14</v>
      </c>
    </row>
    <row r="12" customFormat="false" ht="15.75" hidden="false" customHeight="true" outlineLevel="0" collapsed="false">
      <c r="B12" s="15" t="s">
        <v>15</v>
      </c>
      <c r="C12" s="12" t="s">
        <v>16</v>
      </c>
      <c r="F12" s="2" t="s">
        <v>17</v>
      </c>
      <c r="G12" s="11" t="s">
        <v>18</v>
      </c>
    </row>
    <row r="13" customFormat="false" ht="21.75" hidden="false" customHeight="true" outlineLevel="0" collapsed="false">
      <c r="B13" s="3" t="s">
        <v>51</v>
      </c>
      <c r="C13" s="3"/>
      <c r="D13" s="3"/>
      <c r="E13" s="3"/>
      <c r="F13" s="3"/>
      <c r="G13" s="3"/>
    </row>
    <row r="14" customFormat="false" ht="14.25" hidden="false" customHeight="true" outlineLevel="0" collapsed="false">
      <c r="B14" s="16"/>
    </row>
    <row r="15" customFormat="false" ht="32.25" hidden="false" customHeight="true" outlineLevel="0" collapsed="false">
      <c r="B15" s="17" t="s">
        <v>20</v>
      </c>
      <c r="C15" s="17" t="s">
        <v>21</v>
      </c>
      <c r="D15" s="17" t="s">
        <v>22</v>
      </c>
      <c r="E15" s="17" t="s">
        <v>23</v>
      </c>
      <c r="F15" s="18" t="s">
        <v>24</v>
      </c>
      <c r="G15" s="17" t="s">
        <v>25</v>
      </c>
    </row>
    <row r="16" customFormat="false" ht="15" hidden="false" customHeight="true" outlineLevel="0" collapsed="false">
      <c r="B16" s="19" t="s">
        <v>49</v>
      </c>
      <c r="C16" s="20" t="n">
        <v>1.472</v>
      </c>
      <c r="D16" s="21" t="n">
        <f aca="false">F16+C16</f>
        <v>262.964</v>
      </c>
      <c r="E16" s="22"/>
      <c r="F16" s="21" t="n">
        <v>261.492</v>
      </c>
      <c r="G16" s="23" t="s">
        <v>50</v>
      </c>
    </row>
    <row r="17" customFormat="false" ht="15" hidden="false" customHeight="true" outlineLevel="0" collapsed="false">
      <c r="B17" s="24" t="s">
        <v>48</v>
      </c>
      <c r="C17" s="20" t="n">
        <v>1.847</v>
      </c>
      <c r="D17" s="21" t="n">
        <f aca="false">F17+C17</f>
        <v>263.387</v>
      </c>
      <c r="E17" s="20" t="n">
        <v>1.424</v>
      </c>
      <c r="F17" s="20" t="n">
        <f aca="false">D16-E17</f>
        <v>261.54</v>
      </c>
      <c r="G17" s="25"/>
    </row>
    <row r="18" customFormat="false" ht="15" hidden="false" customHeight="true" outlineLevel="0" collapsed="false">
      <c r="B18" s="24" t="s">
        <v>47</v>
      </c>
      <c r="C18" s="20" t="n">
        <v>1.687</v>
      </c>
      <c r="D18" s="21" t="n">
        <f aca="false">F18+C18</f>
        <v>264.462</v>
      </c>
      <c r="E18" s="20" t="n">
        <v>0.612</v>
      </c>
      <c r="F18" s="20" t="n">
        <f aca="false">D17-E18</f>
        <v>262.775</v>
      </c>
      <c r="G18" s="25"/>
    </row>
    <row r="19" customFormat="false" ht="15" hidden="false" customHeight="true" outlineLevel="0" collapsed="false">
      <c r="B19" s="24" t="s">
        <v>46</v>
      </c>
      <c r="C19" s="20" t="n">
        <v>3.138</v>
      </c>
      <c r="D19" s="21" t="n">
        <f aca="false">F19+C19</f>
        <v>267.232</v>
      </c>
      <c r="E19" s="20" t="n">
        <v>0.368</v>
      </c>
      <c r="F19" s="20" t="n">
        <f aca="false">D18-E19</f>
        <v>264.094</v>
      </c>
      <c r="G19" s="25"/>
    </row>
    <row r="20" customFormat="false" ht="15" hidden="false" customHeight="true" outlineLevel="0" collapsed="false">
      <c r="B20" s="24" t="s">
        <v>45</v>
      </c>
      <c r="C20" s="20" t="n">
        <v>4.331</v>
      </c>
      <c r="D20" s="21" t="n">
        <f aca="false">F20+C20</f>
        <v>271.016</v>
      </c>
      <c r="E20" s="20" t="n">
        <v>0.547</v>
      </c>
      <c r="F20" s="20" t="n">
        <f aca="false">D19-E20</f>
        <v>266.685</v>
      </c>
      <c r="G20" s="25"/>
    </row>
    <row r="21" customFormat="false" ht="15" hidden="false" customHeight="true" outlineLevel="0" collapsed="false">
      <c r="B21" s="24" t="s">
        <v>44</v>
      </c>
      <c r="C21" s="20" t="n">
        <v>2.986</v>
      </c>
      <c r="D21" s="21" t="n">
        <f aca="false">F21+C21</f>
        <v>273.645</v>
      </c>
      <c r="E21" s="20" t="n">
        <v>0.357</v>
      </c>
      <c r="F21" s="20" t="n">
        <f aca="false">D20-E21</f>
        <v>270.659</v>
      </c>
      <c r="G21" s="25"/>
    </row>
    <row r="22" customFormat="false" ht="15" hidden="false" customHeight="true" outlineLevel="0" collapsed="false">
      <c r="B22" s="24" t="s">
        <v>43</v>
      </c>
      <c r="C22" s="20" t="n">
        <v>2.305</v>
      </c>
      <c r="D22" s="21" t="n">
        <f aca="false">F22+C22</f>
        <v>275.526</v>
      </c>
      <c r="E22" s="20" t="n">
        <v>0.424</v>
      </c>
      <c r="F22" s="20" t="n">
        <f aca="false">D21-E22</f>
        <v>273.221</v>
      </c>
      <c r="G22" s="25"/>
    </row>
    <row r="23" customFormat="false" ht="15" hidden="false" customHeight="true" outlineLevel="0" collapsed="false">
      <c r="B23" s="24" t="s">
        <v>42</v>
      </c>
      <c r="C23" s="20" t="n">
        <v>1.186</v>
      </c>
      <c r="D23" s="21" t="n">
        <f aca="false">F23+C23</f>
        <v>274.799</v>
      </c>
      <c r="E23" s="20" t="n">
        <v>1.913</v>
      </c>
      <c r="F23" s="20" t="n">
        <f aca="false">D22-E23</f>
        <v>273.613</v>
      </c>
      <c r="G23" s="25"/>
    </row>
    <row r="24" customFormat="false" ht="15" hidden="false" customHeight="true" outlineLevel="0" collapsed="false">
      <c r="B24" s="24" t="s">
        <v>41</v>
      </c>
      <c r="C24" s="20" t="n">
        <v>1.235</v>
      </c>
      <c r="D24" s="21" t="n">
        <f aca="false">F24+C24</f>
        <v>273.962</v>
      </c>
      <c r="E24" s="20" t="n">
        <v>2.072</v>
      </c>
      <c r="F24" s="20" t="n">
        <f aca="false">D23-E24</f>
        <v>272.727</v>
      </c>
      <c r="G24" s="25"/>
    </row>
    <row r="25" customFormat="false" ht="15" hidden="false" customHeight="true" outlineLevel="0" collapsed="false">
      <c r="B25" s="24" t="s">
        <v>40</v>
      </c>
      <c r="C25" s="20" t="n">
        <v>0.723</v>
      </c>
      <c r="D25" s="21" t="n">
        <f aca="false">F25+C25</f>
        <v>274.018</v>
      </c>
      <c r="E25" s="20" t="n">
        <v>0.667</v>
      </c>
      <c r="F25" s="20" t="n">
        <f aca="false">D24-E25</f>
        <v>273.295</v>
      </c>
      <c r="G25" s="25"/>
    </row>
    <row r="26" customFormat="false" ht="15" hidden="false" customHeight="true" outlineLevel="0" collapsed="false">
      <c r="B26" s="24" t="s">
        <v>39</v>
      </c>
      <c r="C26" s="20" t="n">
        <v>2.126</v>
      </c>
      <c r="D26" s="21" t="n">
        <f aca="false">F26+C26</f>
        <v>275.127</v>
      </c>
      <c r="E26" s="20" t="n">
        <v>1.017</v>
      </c>
      <c r="F26" s="20" t="n">
        <f aca="false">D25-E26</f>
        <v>273.001</v>
      </c>
      <c r="G26" s="25"/>
    </row>
    <row r="27" customFormat="false" ht="15" hidden="false" customHeight="true" outlineLevel="0" collapsed="false">
      <c r="B27" s="24" t="s">
        <v>38</v>
      </c>
      <c r="C27" s="20" t="n">
        <v>2.041</v>
      </c>
      <c r="D27" s="21" t="n">
        <f aca="false">F27+C27</f>
        <v>276.305</v>
      </c>
      <c r="E27" s="20" t="n">
        <v>0.863</v>
      </c>
      <c r="F27" s="20" t="n">
        <f aca="false">D26-E27</f>
        <v>274.264</v>
      </c>
      <c r="G27" s="25"/>
    </row>
    <row r="28" customFormat="false" ht="15" hidden="false" customHeight="true" outlineLevel="0" collapsed="false">
      <c r="B28" s="24" t="s">
        <v>37</v>
      </c>
      <c r="C28" s="20" t="n">
        <v>1.083</v>
      </c>
      <c r="D28" s="21" t="n">
        <f aca="false">F28+C28</f>
        <v>276.666</v>
      </c>
      <c r="E28" s="20" t="n">
        <v>0.722</v>
      </c>
      <c r="F28" s="20" t="n">
        <f aca="false">D27-E28</f>
        <v>275.583</v>
      </c>
      <c r="G28" s="25"/>
    </row>
    <row r="29" customFormat="false" ht="15" hidden="false" customHeight="true" outlineLevel="0" collapsed="false">
      <c r="B29" s="24" t="s">
        <v>36</v>
      </c>
      <c r="C29" s="20" t="n">
        <v>0.221</v>
      </c>
      <c r="D29" s="21" t="n">
        <f aca="false">F29+C29</f>
        <v>274.019</v>
      </c>
      <c r="E29" s="20" t="n">
        <v>2.868</v>
      </c>
      <c r="F29" s="20" t="n">
        <f aca="false">D28-E29</f>
        <v>273.798</v>
      </c>
      <c r="G29" s="25"/>
    </row>
    <row r="30" customFormat="false" ht="15" hidden="false" customHeight="true" outlineLevel="0" collapsed="false">
      <c r="B30" s="24" t="s">
        <v>35</v>
      </c>
      <c r="C30" s="20" t="n">
        <v>0.369</v>
      </c>
      <c r="D30" s="21" t="n">
        <f aca="false">F30+C30</f>
        <v>271.216</v>
      </c>
      <c r="E30" s="20" t="n">
        <v>3.172</v>
      </c>
      <c r="F30" s="20" t="n">
        <f aca="false">D29-E30</f>
        <v>270.847</v>
      </c>
      <c r="G30" s="25"/>
    </row>
    <row r="31" customFormat="false" ht="15" hidden="false" customHeight="true" outlineLevel="0" collapsed="false">
      <c r="B31" s="24" t="s">
        <v>34</v>
      </c>
      <c r="C31" s="20" t="n">
        <v>0.757</v>
      </c>
      <c r="D31" s="21" t="n">
        <f aca="false">F31+C31</f>
        <v>269.004</v>
      </c>
      <c r="E31" s="20" t="n">
        <v>2.969</v>
      </c>
      <c r="F31" s="20" t="n">
        <f aca="false">D30-E31</f>
        <v>268.247</v>
      </c>
      <c r="G31" s="25"/>
    </row>
    <row r="32" customFormat="false" ht="15" hidden="false" customHeight="true" outlineLevel="0" collapsed="false">
      <c r="B32" s="24" t="s">
        <v>33</v>
      </c>
      <c r="C32" s="20" t="n">
        <v>1.813</v>
      </c>
      <c r="D32" s="21" t="n">
        <f aca="false">F32+C32</f>
        <v>269.518</v>
      </c>
      <c r="E32" s="20" t="n">
        <v>1.299</v>
      </c>
      <c r="F32" s="20" t="n">
        <f aca="false">D31-E32</f>
        <v>267.705</v>
      </c>
      <c r="G32" s="25"/>
    </row>
    <row r="33" customFormat="false" ht="15" hidden="false" customHeight="true" outlineLevel="0" collapsed="false">
      <c r="B33" s="24" t="s">
        <v>32</v>
      </c>
      <c r="C33" s="20" t="n">
        <v>2.21</v>
      </c>
      <c r="D33" s="21" t="n">
        <f aca="false">F33+C33</f>
        <v>270.109</v>
      </c>
      <c r="E33" s="20" t="n">
        <v>1.619</v>
      </c>
      <c r="F33" s="20" t="n">
        <f aca="false">D32-E33</f>
        <v>267.899</v>
      </c>
      <c r="G33" s="25"/>
    </row>
    <row r="34" customFormat="false" ht="15" hidden="false" customHeight="true" outlineLevel="0" collapsed="false">
      <c r="B34" s="24" t="s">
        <v>31</v>
      </c>
      <c r="C34" s="20" t="n">
        <v>1.589</v>
      </c>
      <c r="D34" s="21" t="n">
        <f aca="false">F34+C34</f>
        <v>270.889</v>
      </c>
      <c r="E34" s="20" t="n">
        <v>0.809</v>
      </c>
      <c r="F34" s="20" t="n">
        <f aca="false">D33-E34</f>
        <v>269.3</v>
      </c>
      <c r="G34" s="25"/>
    </row>
    <row r="35" customFormat="false" ht="15" hidden="false" customHeight="true" outlineLevel="0" collapsed="false">
      <c r="B35" s="24" t="s">
        <v>30</v>
      </c>
      <c r="C35" s="20" t="n">
        <v>1.018</v>
      </c>
      <c r="D35" s="21" t="n">
        <f aca="false">F35+C35</f>
        <v>270.741</v>
      </c>
      <c r="E35" s="20" t="n">
        <v>1.166</v>
      </c>
      <c r="F35" s="20" t="n">
        <f aca="false">D34-E35</f>
        <v>269.723</v>
      </c>
      <c r="G35" s="25"/>
    </row>
    <row r="36" customFormat="false" ht="15" hidden="false" customHeight="true" outlineLevel="0" collapsed="false">
      <c r="B36" s="24" t="s">
        <v>29</v>
      </c>
      <c r="C36" s="20" t="n">
        <v>0.111</v>
      </c>
      <c r="D36" s="21" t="n">
        <f aca="false">F36+C36</f>
        <v>267.82</v>
      </c>
      <c r="E36" s="20" t="n">
        <v>3.032</v>
      </c>
      <c r="F36" s="20" t="n">
        <f aca="false">D35-E36</f>
        <v>267.709</v>
      </c>
      <c r="G36" s="25"/>
    </row>
    <row r="37" customFormat="false" ht="15" hidden="false" customHeight="true" outlineLevel="0" collapsed="false">
      <c r="B37" s="24" t="s">
        <v>28</v>
      </c>
      <c r="C37" s="20" t="n">
        <v>0.335</v>
      </c>
      <c r="D37" s="21" t="n">
        <f aca="false">F37+C37</f>
        <v>265.189</v>
      </c>
      <c r="E37" s="20" t="n">
        <v>2.966</v>
      </c>
      <c r="F37" s="20" t="n">
        <f aca="false">D36-E37</f>
        <v>264.854</v>
      </c>
      <c r="G37" s="25"/>
    </row>
    <row r="38" customFormat="false" ht="15" hidden="false" customHeight="true" outlineLevel="0" collapsed="false">
      <c r="B38" s="23" t="s">
        <v>26</v>
      </c>
      <c r="C38" s="20"/>
      <c r="D38" s="21" t="n">
        <f aca="false">F38+C38</f>
        <v>261.275</v>
      </c>
      <c r="E38" s="20" t="n">
        <v>3.914</v>
      </c>
      <c r="F38" s="20" t="n">
        <f aca="false">D37-E38</f>
        <v>261.275</v>
      </c>
      <c r="G38" s="23" t="s">
        <v>27</v>
      </c>
    </row>
    <row r="39" customFormat="false" ht="12.75" hidden="false" customHeight="false" outlineLevel="0" collapsed="false">
      <c r="G39" s="2"/>
    </row>
    <row r="40" customFormat="false" ht="12.75" hidden="false" customHeight="false" outlineLevel="0" collapsed="false">
      <c r="C40" s="2"/>
      <c r="E40" s="2"/>
      <c r="H40" s="2"/>
    </row>
  </sheetData>
  <mergeCells count="3">
    <mergeCell ref="B2:G2"/>
    <mergeCell ref="B3:G3"/>
    <mergeCell ref="B13:G13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51:11Z</dcterms:created>
  <dc:creator>Gisela</dc:creator>
  <dc:description/>
  <dc:language>en-US</dc:language>
  <cp:lastModifiedBy>ARM</cp:lastModifiedBy>
  <cp:lastPrinted>2015-04-06T15:04:58Z</cp:lastPrinted>
  <dcterms:modified xsi:type="dcterms:W3CDTF">2015-04-06T15:05:01Z</dcterms:modified>
  <cp:revision>0</cp:revision>
  <dc:subject/>
  <dc:title/>
</cp:coreProperties>
</file>